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5775"/>
        <c:axId val="46479444"/>
      </c:lineChart>
      <c:catAx>
        <c:axId val="247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444"/>
        <c:crossesAt val="0"/>
        <c:auto val="1"/>
        <c:lblAlgn val="ctr"/>
        <c:lblOffset val="100"/>
        <c:noMultiLvlLbl val="0"/>
      </c:catAx>
      <c:valAx>
        <c:axId val="464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11197324"/>
        <c:axId val="75104993"/>
      </c:scatterChart>
      <c:valAx>
        <c:axId val="11197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93"/>
        <c:crossesAt val="0"/>
        <c:crossBetween val="midCat"/>
        <c:majorUnit val="10"/>
      </c:valAx>
      <c:valAx>
        <c:axId val="75104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59216752"/>
        <c:axId val="80795407"/>
      </c:scatterChart>
      <c:valAx>
        <c:axId val="59216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407"/>
        <c:crossesAt val="0"/>
        <c:crossBetween val="midCat"/>
        <c:majorUnit val="10"/>
      </c:valAx>
      <c:valAx>
        <c:axId val="80795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4790802"/>
        <c:axId val="5139075"/>
      </c:scatterChart>
      <c:valAx>
        <c:axId val="4790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75"/>
        <c:crossesAt val="0"/>
        <c:crossBetween val="midCat"/>
        <c:majorUnit val="10"/>
      </c:valAx>
      <c:valAx>
        <c:axId val="5139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44166528"/>
        <c:axId val="89476595"/>
      </c:scatterChart>
      <c:valAx>
        <c:axId val="44166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95"/>
        <c:crossesAt val="0"/>
        <c:crossBetween val="midCat"/>
        <c:majorUnit val="10"/>
      </c:valAx>
      <c:valAx>
        <c:axId val="89476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67705109"/>
        <c:axId val="77797102"/>
      </c:scatterChart>
      <c:valAx>
        <c:axId val="67705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102"/>
        <c:crossesAt val="0"/>
        <c:crossBetween val="midCat"/>
        <c:majorUnit val="10"/>
      </c:valAx>
      <c:valAx>
        <c:axId val="77797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65129268"/>
        <c:axId val="99714422"/>
      </c:scatterChart>
      <c:valAx>
        <c:axId val="65129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422"/>
        <c:crossesAt val="0"/>
        <c:crossBetween val="midCat"/>
      </c:valAx>
      <c:valAx>
        <c:axId val="9971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36446771"/>
        <c:axId val="92022715"/>
      </c:scatterChart>
      <c:valAx>
        <c:axId val="36446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15"/>
        <c:crossesAt val="0"/>
        <c:crossBetween val="midCat"/>
      </c:valAx>
      <c:valAx>
        <c:axId val="92022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258901"/>
        <c:axId val="54772561"/>
      </c:scatterChart>
      <c:valAx>
        <c:axId val="258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561"/>
        <c:crossesAt val="0"/>
        <c:crossBetween val="midCat"/>
      </c:valAx>
      <c:valAx>
        <c:axId val="54772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62343865"/>
        <c:axId val="35565156"/>
      </c:scatterChart>
      <c:valAx>
        <c:axId val="62343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156"/>
        <c:crossesAt val="0"/>
        <c:crossBetween val="midCat"/>
      </c:valAx>
      <c:valAx>
        <c:axId val="3556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94664564"/>
        <c:axId val="29114733"/>
      </c:scatterChart>
      <c:valAx>
        <c:axId val="94664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733"/>
        <c:crossesAt val="0"/>
        <c:crossBetween val="midCat"/>
      </c:valAx>
      <c:valAx>
        <c:axId val="2911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44705398"/>
        <c:axId val="53574266"/>
      </c:scatterChart>
      <c:valAx>
        <c:axId val="44705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266"/>
        <c:crossesAt val="0"/>
        <c:crossBetween val="midCat"/>
        <c:majorUnit val="10"/>
      </c:valAx>
      <c:valAx>
        <c:axId val="5357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67535219"/>
        <c:axId val="46821849"/>
      </c:scatterChart>
      <c:valAx>
        <c:axId val="67535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849"/>
        <c:crossesAt val="0"/>
        <c:crossBetween val="midCat"/>
      </c:valAx>
      <c:valAx>
        <c:axId val="4682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16548690"/>
        <c:axId val="17547576"/>
      </c:scatterChart>
      <c:valAx>
        <c:axId val="16548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576"/>
        <c:crossesAt val="0"/>
        <c:crossBetween val="midCat"/>
      </c:valAx>
      <c:valAx>
        <c:axId val="17547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97779386"/>
        <c:axId val="9916619"/>
      </c:scatterChart>
      <c:valAx>
        <c:axId val="97779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19"/>
        <c:crossesAt val="0"/>
        <c:crossBetween val="midCat"/>
      </c:valAx>
      <c:valAx>
        <c:axId val="991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99376105"/>
        <c:axId val="92257853"/>
      </c:scatterChart>
      <c:valAx>
        <c:axId val="99376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853"/>
        <c:crossesAt val="0"/>
        <c:crossBetween val="midCat"/>
      </c:valAx>
      <c:valAx>
        <c:axId val="9225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51647985"/>
        <c:axId val="31382976"/>
      </c:scatterChart>
      <c:valAx>
        <c:axId val="51647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76"/>
        <c:crossesAt val="0"/>
        <c:crossBetween val="midCat"/>
      </c:valAx>
      <c:valAx>
        <c:axId val="31382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27830664"/>
        <c:axId val="1222409"/>
      </c:scatterChart>
      <c:valAx>
        <c:axId val="27830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09"/>
        <c:crossesAt val="0"/>
        <c:crossBetween val="midCat"/>
      </c:valAx>
      <c:valAx>
        <c:axId val="1222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79514376"/>
        <c:axId val="97192386"/>
      </c:scatterChart>
      <c:valAx>
        <c:axId val="79514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386"/>
        <c:crossesAt val="0"/>
        <c:crossBetween val="midCat"/>
      </c:valAx>
      <c:valAx>
        <c:axId val="97192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95480693"/>
        <c:axId val="56261433"/>
      </c:scatterChart>
      <c:valAx>
        <c:axId val="95480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33"/>
        <c:crossesAt val="0"/>
        <c:crossBetween val="midCat"/>
      </c:valAx>
      <c:valAx>
        <c:axId val="5626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76908420"/>
        <c:axId val="34173559"/>
      </c:scatterChart>
      <c:valAx>
        <c:axId val="76908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559"/>
        <c:crossesAt val="0"/>
        <c:crossBetween val="midCat"/>
        <c:majorUnit val="10"/>
      </c:valAx>
      <c:valAx>
        <c:axId val="34173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94627520"/>
        <c:axId val="5713685"/>
      </c:scatterChart>
      <c:valAx>
        <c:axId val="94627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85"/>
        <c:crossesAt val="0"/>
        <c:crossBetween val="midCat"/>
        <c:majorUnit val="10"/>
      </c:valAx>
      <c:valAx>
        <c:axId val="571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28754794"/>
        <c:axId val="72538637"/>
      </c:scatterChart>
      <c:valAx>
        <c:axId val="28754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637"/>
        <c:crossesAt val="0"/>
        <c:crossBetween val="midCat"/>
        <c:majorUnit val="10"/>
      </c:valAx>
      <c:valAx>
        <c:axId val="72538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1107862"/>
        <c:axId val="53953209"/>
      </c:scatterChart>
      <c:valAx>
        <c:axId val="1107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209"/>
        <c:crossesAt val="0"/>
        <c:crossBetween val="midCat"/>
        <c:majorUnit val="10"/>
      </c:valAx>
      <c:valAx>
        <c:axId val="5395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34128925"/>
        <c:axId val="5811362"/>
      </c:scatterChart>
      <c:valAx>
        <c:axId val="34128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62"/>
        <c:crossesAt val="0"/>
        <c:crossBetween val="midCat"/>
        <c:majorUnit val="10"/>
      </c:valAx>
      <c:valAx>
        <c:axId val="581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66180451"/>
        <c:axId val="14149848"/>
      </c:scatterChart>
      <c:valAx>
        <c:axId val="66180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848"/>
        <c:crossesAt val="0"/>
        <c:crossBetween val="midCat"/>
        <c:majorUnit val="10"/>
      </c:valAx>
      <c:valAx>
        <c:axId val="14149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46328138"/>
        <c:axId val="8794498"/>
      </c:scatterChart>
      <c:valAx>
        <c:axId val="46328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98"/>
        <c:crossesAt val="0"/>
        <c:crossBetween val="midCat"/>
        <c:majorUnit val="10"/>
      </c:valAx>
      <c:valAx>
        <c:axId val="879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